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 Information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AL-NISR  AL- ARABI  INSURANCE</t>
  </si>
  <si>
    <t xml:space="preserve">النسر العربي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333399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2.35</v>
      </c>
      <c r="F6" s="17" t="n">
        <v>2.05</v>
      </c>
      <c r="G6" s="17" t="n">
        <v>2.47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522466</v>
      </c>
      <c r="F7" s="19" t="n">
        <v>514153</v>
      </c>
      <c r="G7" s="19" t="n">
        <v>108927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230666</v>
      </c>
      <c r="F8" s="19" t="n">
        <v>227668</v>
      </c>
      <c r="G8" s="19" t="n">
        <v>4410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49</v>
      </c>
      <c r="F9" s="19" t="n">
        <v>27</v>
      </c>
      <c r="G9" s="19" t="n">
        <v>6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2000000</v>
      </c>
      <c r="F10" s="19" t="n">
        <v>2000000</v>
      </c>
      <c r="G10" s="19" t="n">
        <v>200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4700000</v>
      </c>
      <c r="F11" s="19" t="n">
        <v>4100000</v>
      </c>
      <c r="G11" s="19" t="n">
        <v>49400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1128472</v>
      </c>
      <c r="F16" s="32" t="n">
        <v>1159965</v>
      </c>
      <c r="G16" s="32" t="n">
        <v>2045330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266811</v>
      </c>
      <c r="F17" s="34" t="n">
        <v>353709</v>
      </c>
      <c r="G17" s="34" t="n">
        <v>78187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1858339</v>
      </c>
      <c r="F18" s="34" t="n">
        <v>1968374</v>
      </c>
      <c r="G18" s="34" t="n">
        <v>2111894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3467574</v>
      </c>
      <c r="F19" s="34" t="n">
        <v>3658961</v>
      </c>
      <c r="G19" s="34" t="n">
        <v>4276822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178990</v>
      </c>
      <c r="F20" s="34" t="n">
        <v>178400</v>
      </c>
      <c r="G20" s="34" t="n">
        <v>1784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2065066</v>
      </c>
      <c r="F21" s="34" t="n">
        <v>1760767</v>
      </c>
      <c r="G21" s="34" t="n">
        <v>1361864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113195</v>
      </c>
      <c r="F22" s="34" t="n">
        <v>113195</v>
      </c>
      <c r="G22" s="34" t="n">
        <v>681616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1400627</v>
      </c>
      <c r="F23" s="34" t="n">
        <v>705554</v>
      </c>
      <c r="G23" s="34" t="n">
        <v>21902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92642</v>
      </c>
      <c r="F24" s="34" t="n">
        <v>117642</v>
      </c>
      <c r="G24" s="34" t="n">
        <v>0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320743</v>
      </c>
      <c r="F25" s="34" t="n">
        <v>267850</v>
      </c>
      <c r="G25" s="34" t="n">
        <v>286456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387351</v>
      </c>
      <c r="F26" s="34" t="n">
        <v>617259</v>
      </c>
      <c r="G26" s="34" t="n">
        <v>613681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708094</v>
      </c>
      <c r="F27" s="34" t="n">
        <v>885109</v>
      </c>
      <c r="G27" s="34" t="n">
        <v>900137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539884</v>
      </c>
      <c r="F28" s="34" t="n">
        <v>537805</v>
      </c>
      <c r="G28" s="34" t="n">
        <v>558025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8566072</v>
      </c>
      <c r="F29" s="37" t="n">
        <v>7957433</v>
      </c>
      <c r="G29" s="37" t="n">
        <v>8175884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882960</v>
      </c>
      <c r="F34" s="32" t="n">
        <v>701801</v>
      </c>
      <c r="G34" s="32" t="n">
        <v>502801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2012384</v>
      </c>
      <c r="F35" s="34" t="n">
        <v>2067638</v>
      </c>
      <c r="G35" s="34" t="n">
        <v>2283126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2754032</v>
      </c>
      <c r="F36" s="34" t="n">
        <v>2779697</v>
      </c>
      <c r="G36" s="34" t="n">
        <v>2919743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1513762</v>
      </c>
      <c r="F37" s="34" t="n">
        <v>1230363</v>
      </c>
      <c r="G37" s="34" t="n">
        <v>1185254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4267794</v>
      </c>
      <c r="F38" s="34" t="n">
        <v>4010060</v>
      </c>
      <c r="G38" s="34" t="n">
        <v>4104997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6280178</v>
      </c>
      <c r="F40" s="37" t="n">
        <v>6077698</v>
      </c>
      <c r="G40" s="37" t="n">
        <v>6388123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2000000</v>
      </c>
      <c r="F44" s="32" t="n">
        <v>2000000</v>
      </c>
      <c r="G44" s="32" t="n">
        <v>200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2000000</v>
      </c>
      <c r="F45" s="34" t="n">
        <v>2000000</v>
      </c>
      <c r="G45" s="34" t="n">
        <v>200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2000000</v>
      </c>
      <c r="F46" s="34" t="n">
        <v>2000000</v>
      </c>
      <c r="G46" s="34" t="n">
        <v>200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370236</v>
      </c>
      <c r="F47" s="34" t="n">
        <v>316580</v>
      </c>
      <c r="G47" s="34" t="n">
        <v>300517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18572</v>
      </c>
      <c r="F48" s="34" t="n">
        <v>18572</v>
      </c>
      <c r="G48" s="34" t="n">
        <v>18572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0</v>
      </c>
      <c r="F54" s="34" t="n">
        <v>0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-102914</v>
      </c>
      <c r="F55" s="34" t="n">
        <v>-455417</v>
      </c>
      <c r="G55" s="34" t="n">
        <v>-531328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2285894</v>
      </c>
      <c r="F56" s="34" t="n">
        <v>1879735</v>
      </c>
      <c r="G56" s="34" t="n">
        <v>1787761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8566072</v>
      </c>
      <c r="F57" s="37" t="n">
        <v>7957433</v>
      </c>
      <c r="G57" s="45" t="n">
        <v>8175884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99330</v>
      </c>
      <c r="F61" s="32" t="n">
        <v>118933</v>
      </c>
      <c r="G61" s="32" t="n">
        <v>106746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58914</v>
      </c>
      <c r="F62" s="34" t="n">
        <v>47051</v>
      </c>
      <c r="G62" s="34" t="n">
        <v>53657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68358</v>
      </c>
      <c r="F63" s="34" t="n">
        <v>120523</v>
      </c>
      <c r="G63" s="34" t="n">
        <v>89037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60451</v>
      </c>
      <c r="F64" s="34" t="n">
        <v>76267</v>
      </c>
      <c r="G64" s="34" t="n">
        <v>35142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2090012</v>
      </c>
      <c r="F65" s="34" t="n">
        <v>1465846</v>
      </c>
      <c r="G65" s="34" t="n">
        <v>1248130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17718</v>
      </c>
      <c r="F66" s="34" t="n">
        <v>-54153</v>
      </c>
      <c r="G66" s="34" t="n">
        <v>83861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74984</v>
      </c>
      <c r="F67" s="34" t="n">
        <v>52823</v>
      </c>
      <c r="G67" s="34" t="n">
        <v>66484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-1195</v>
      </c>
      <c r="F68" s="34" t="n">
        <v>25704</v>
      </c>
      <c r="G68" s="34" t="n">
        <v>17893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1068665</v>
      </c>
      <c r="F69" s="34" t="n">
        <v>1048159</v>
      </c>
      <c r="G69" s="34" t="n">
        <v>881313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165256</v>
      </c>
      <c r="F70" s="34" t="n">
        <v>249501</v>
      </c>
      <c r="G70" s="34" t="n">
        <v>43685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405401</v>
      </c>
      <c r="F71" s="34" t="n">
        <v>556360</v>
      </c>
      <c r="G71" s="34" t="n">
        <v>731897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64276</v>
      </c>
      <c r="F72" s="34" t="n">
        <v>98371</v>
      </c>
      <c r="G72" s="34" t="n">
        <v>105659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3806750</v>
      </c>
      <c r="F73" s="34" t="n">
        <v>3362644</v>
      </c>
      <c r="G73" s="34" t="n">
        <v>3123607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365420</v>
      </c>
      <c r="F74" s="34" t="n">
        <v>442741</v>
      </c>
      <c r="G74" s="34" t="n">
        <v>339897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182527</v>
      </c>
      <c r="F75" s="34" t="n">
        <v>181639</v>
      </c>
      <c r="G75" s="34" t="n">
        <v>157401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713254</v>
      </c>
      <c r="F76" s="34" t="n">
        <v>175315</v>
      </c>
      <c r="G76" s="34" t="n">
        <v>131418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359585</v>
      </c>
      <c r="F77" s="34" t="n">
        <v>275786</v>
      </c>
      <c r="G77" s="34" t="n">
        <v>432230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536562</v>
      </c>
      <c r="F79" s="34" t="n">
        <v>160631</v>
      </c>
      <c r="G79" s="34" t="n">
        <v>-118316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77346</v>
      </c>
      <c r="F80" s="34" t="n">
        <v>51835</v>
      </c>
      <c r="G80" s="34" t="n">
        <v>108063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5175</v>
      </c>
      <c r="G81" s="34" t="n">
        <v>71913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14293</v>
      </c>
      <c r="F82" s="34" t="n">
        <v>3212</v>
      </c>
      <c r="G82" s="34" t="n">
        <v>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444923</v>
      </c>
      <c r="F83" s="37" t="n">
        <v>100409</v>
      </c>
      <c r="G83" s="37" t="n">
        <v>-298292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1159965</v>
      </c>
      <c r="F86" s="32" t="n">
        <v>2045330</v>
      </c>
      <c r="G86" s="32" t="n">
        <v>1193273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822233</v>
      </c>
      <c r="F87" s="34" t="n">
        <v>-635448</v>
      </c>
      <c r="G87" s="34" t="n">
        <v>1093160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853726</v>
      </c>
      <c r="F88" s="34" t="n">
        <v>-217067</v>
      </c>
      <c r="G88" s="34" t="n">
        <v>-140916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-31493</v>
      </c>
      <c r="F89" s="34" t="n">
        <v>-32850</v>
      </c>
      <c r="G89" s="34" t="n">
        <v>-100187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1096979</v>
      </c>
      <c r="F90" s="37" t="n">
        <v>1159965</v>
      </c>
      <c r="G90" s="48" t="n">
        <v>2045330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9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9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50" t="n">
        <f aca="false">+E8*100/E10</f>
        <v>11.5333</v>
      </c>
      <c r="F94" s="50" t="n">
        <f aca="false">+F8*100/F10</f>
        <v>11.3834</v>
      </c>
      <c r="G94" s="50" t="n">
        <f aca="false">+G8*100/G10</f>
        <v>2.205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2224615</v>
      </c>
      <c r="F95" s="17" t="n">
        <f aca="false">+F83/F10</f>
        <v>0.0502045</v>
      </c>
      <c r="G95" s="17" t="n">
        <f aca="false">+G83/G10</f>
        <v>-0.149146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142947</v>
      </c>
      <c r="F97" s="17" t="n">
        <f aca="false">+F56/F10</f>
        <v>0.9398675</v>
      </c>
      <c r="G97" s="17" t="n">
        <f aca="false">+G56/G10</f>
        <v>0.893880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0.5636256161178</v>
      </c>
      <c r="F98" s="17" t="n">
        <f aca="false">+F11/F83</f>
        <v>40.8329930583912</v>
      </c>
      <c r="G98" s="17" t="n">
        <f aca="false">+G11/G83</f>
        <v>-16.560953696378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0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0</v>
      </c>
      <c r="F100" s="17" t="n">
        <f aca="false">+F53*100/F83</f>
        <v>0</v>
      </c>
      <c r="G100" s="17" t="n">
        <f aca="false">+G53*100/G83</f>
        <v>-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51" t="n">
        <f aca="false">+E11/E56</f>
        <v>2.05608834005426</v>
      </c>
      <c r="F101" s="51" t="n">
        <f aca="false">+F11/F56</f>
        <v>2.18115851436506</v>
      </c>
      <c r="G101" s="51" t="n">
        <f aca="false">+G11/G56</f>
        <v>2.76323289298737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2"/>
      <c r="E102" s="53"/>
      <c r="F102" s="53"/>
      <c r="G102" s="53"/>
      <c r="H102" s="5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5"/>
      <c r="C103" s="55"/>
      <c r="D103" s="56" t="s">
        <v>176</v>
      </c>
      <c r="E103" s="57" t="n">
        <f aca="false">+E74*100/E73</f>
        <v>9.59926446443817</v>
      </c>
      <c r="F103" s="57" t="n">
        <f aca="false">+F74*100/F73</f>
        <v>13.1664547302658</v>
      </c>
      <c r="G103" s="57" t="n">
        <f aca="false">+G74*100/G73</f>
        <v>10.8815545617615</v>
      </c>
      <c r="H103" s="33" t="s">
        <v>177</v>
      </c>
      <c r="I103" s="58"/>
      <c r="J103" s="58"/>
      <c r="K103" s="58"/>
      <c r="L103" s="58"/>
      <c r="M103" s="58"/>
      <c r="N103" s="58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5"/>
      <c r="B104" s="55"/>
      <c r="C104" s="55"/>
      <c r="D104" s="16" t="s">
        <v>178</v>
      </c>
      <c r="E104" s="59" t="n">
        <f aca="false">+E79*100/E73</f>
        <v>14.0950154331122</v>
      </c>
      <c r="F104" s="59" t="n">
        <f aca="false">+F79*100/F73</f>
        <v>4.77692553835613</v>
      </c>
      <c r="G104" s="59" t="n">
        <f aca="false">+G79*100/G73</f>
        <v>-3.78780044992856</v>
      </c>
      <c r="H104" s="20" t="s">
        <v>179</v>
      </c>
      <c r="I104" s="58"/>
      <c r="J104" s="58"/>
      <c r="K104" s="58"/>
      <c r="L104" s="58"/>
      <c r="M104" s="58"/>
      <c r="N104" s="58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5"/>
      <c r="C105" s="55"/>
      <c r="D105" s="16" t="s">
        <v>180</v>
      </c>
      <c r="E105" s="59" t="n">
        <f aca="false">+E83*100/E73</f>
        <v>11.6877388848756</v>
      </c>
      <c r="F105" s="59" t="n">
        <f aca="false">+F83*100/F73</f>
        <v>2.98601338708469</v>
      </c>
      <c r="G105" s="59" t="n">
        <f aca="false">+G83*100/G73</f>
        <v>-9.54960083006601</v>
      </c>
      <c r="H105" s="20" t="s">
        <v>181</v>
      </c>
      <c r="I105" s="58"/>
      <c r="J105" s="58"/>
      <c r="K105" s="58"/>
      <c r="L105" s="58"/>
      <c r="M105" s="58"/>
      <c r="N105" s="58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5"/>
      <c r="B106" s="55"/>
      <c r="C106" s="55"/>
      <c r="D106" s="16" t="s">
        <v>182</v>
      </c>
      <c r="E106" s="59" t="n">
        <f aca="false">+E83*100/E29</f>
        <v>5.19401424596945</v>
      </c>
      <c r="F106" s="59" t="n">
        <f aca="false">+F83*100/F29</f>
        <v>1.26182652119094</v>
      </c>
      <c r="G106" s="59" t="n">
        <f aca="false">+G83*100/G29</f>
        <v>-3.64843728213365</v>
      </c>
      <c r="H106" s="20" t="s">
        <v>183</v>
      </c>
      <c r="I106" s="58"/>
      <c r="J106" s="58"/>
      <c r="K106" s="58"/>
      <c r="L106" s="58"/>
      <c r="M106" s="58"/>
      <c r="N106" s="58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5"/>
      <c r="C107" s="55"/>
      <c r="D107" s="16" t="s">
        <v>184</v>
      </c>
      <c r="E107" s="60" t="n">
        <f aca="false">+E83*100/E56</f>
        <v>19.4638509047226</v>
      </c>
      <c r="F107" s="60" t="n">
        <f aca="false">+F83*100/F56</f>
        <v>5.34165720168002</v>
      </c>
      <c r="G107" s="60" t="n">
        <f aca="false">+G83*100/G56</f>
        <v>-16.6852280590079</v>
      </c>
      <c r="H107" s="20" t="s">
        <v>185</v>
      </c>
      <c r="I107" s="58"/>
      <c r="J107" s="58"/>
      <c r="K107" s="58"/>
      <c r="L107" s="58"/>
      <c r="M107" s="58"/>
      <c r="N107" s="58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60" t="n">
        <f aca="false">+E69*100/E73</f>
        <v>28.0728968280029</v>
      </c>
      <c r="F108" s="60" t="n">
        <f aca="false">+F69*100/F73</f>
        <v>31.1706799768278</v>
      </c>
      <c r="G108" s="60" t="n">
        <f aca="false">+G69*100/G73</f>
        <v>28.2145929369476</v>
      </c>
      <c r="H108" s="20" t="s">
        <v>187</v>
      </c>
      <c r="I108" s="58"/>
      <c r="J108" s="58"/>
      <c r="K108" s="58"/>
      <c r="L108" s="58"/>
      <c r="M108" s="58"/>
      <c r="N108" s="58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60" t="n">
        <f aca="false">+E65*100/E73</f>
        <v>54.9027910947659</v>
      </c>
      <c r="F109" s="60" t="n">
        <f aca="false">+F65*100/F73</f>
        <v>43.5920662431111</v>
      </c>
      <c r="G109" s="60" t="n">
        <f aca="false">+G65*100/G73</f>
        <v>39.9579716654496</v>
      </c>
      <c r="H109" s="20" t="s">
        <v>189</v>
      </c>
      <c r="I109" s="58"/>
      <c r="J109" s="58"/>
      <c r="K109" s="58"/>
      <c r="L109" s="58"/>
      <c r="M109" s="58"/>
      <c r="N109" s="58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60" t="n">
        <f aca="false">+E63*100/E73</f>
        <v>1.79570499770145</v>
      </c>
      <c r="F110" s="60" t="n">
        <f aca="false">+F63*100/F73</f>
        <v>3.58417364431085</v>
      </c>
      <c r="G110" s="60" t="n">
        <f aca="false">+G63*100/G73</f>
        <v>2.85045461865081</v>
      </c>
      <c r="H110" s="35" t="s">
        <v>191</v>
      </c>
      <c r="I110" s="58"/>
      <c r="J110" s="58"/>
      <c r="K110" s="58"/>
      <c r="L110" s="58"/>
      <c r="M110" s="58"/>
      <c r="N110" s="58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60" t="n">
        <f aca="false">+E61*100/E73</f>
        <v>2.60931240559532</v>
      </c>
      <c r="F111" s="60" t="n">
        <f aca="false">+F61*100/F73</f>
        <v>3.53688942391761</v>
      </c>
      <c r="G111" s="60" t="n">
        <f aca="false">+G61*100/G73</f>
        <v>3.41739533814593</v>
      </c>
      <c r="H111" s="20" t="s">
        <v>193</v>
      </c>
      <c r="I111" s="58"/>
      <c r="J111" s="58"/>
      <c r="K111" s="58"/>
      <c r="L111" s="58"/>
      <c r="M111" s="58"/>
      <c r="N111" s="58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60" t="n">
        <f aca="false">+E71*100/E73</f>
        <v>10.6495304393512</v>
      </c>
      <c r="F112" s="60" t="n">
        <f aca="false">+F71*100/F73</f>
        <v>16.5453137471585</v>
      </c>
      <c r="G112" s="60" t="n">
        <f aca="false">+G71*100/G73</f>
        <v>23.4311486688306</v>
      </c>
      <c r="H112" s="20" t="s">
        <v>195</v>
      </c>
      <c r="I112" s="58"/>
      <c r="J112" s="58"/>
      <c r="K112" s="58"/>
      <c r="L112" s="58"/>
      <c r="M112" s="58"/>
      <c r="N112" s="58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60" t="n">
        <f aca="false">+E67*100/E73</f>
        <v>1.96976423458331</v>
      </c>
      <c r="F113" s="60" t="n">
        <f aca="false">+F67*100/F73</f>
        <v>1.57087696467423</v>
      </c>
      <c r="G113" s="60" t="n">
        <f aca="false">+G67*100/G73</f>
        <v>2.12843677197548</v>
      </c>
      <c r="H113" s="20" t="s">
        <v>197</v>
      </c>
      <c r="I113" s="58"/>
      <c r="J113" s="58"/>
      <c r="K113" s="58"/>
      <c r="L113" s="58"/>
      <c r="M113" s="58"/>
      <c r="N113" s="58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60" t="n">
        <v>136.595966392142</v>
      </c>
      <c r="F114" s="60" t="n">
        <v>138.305293033326</v>
      </c>
      <c r="G114" s="60" t="n">
        <v>141.248634465121</v>
      </c>
      <c r="H114" s="20" t="s">
        <v>199</v>
      </c>
      <c r="I114" s="58"/>
      <c r="J114" s="58"/>
      <c r="K114" s="58"/>
      <c r="L114" s="58"/>
      <c r="M114" s="58"/>
      <c r="N114" s="58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51" t="n">
        <v>136.681421158267</v>
      </c>
      <c r="F115" s="51" t="n">
        <v>154.246543832865</v>
      </c>
      <c r="G115" s="51" t="n">
        <v>162.562034985117</v>
      </c>
      <c r="H115" s="23" t="s">
        <v>201</v>
      </c>
      <c r="I115" s="58"/>
      <c r="J115" s="58"/>
      <c r="K115" s="58"/>
      <c r="L115" s="58"/>
      <c r="M115" s="58"/>
      <c r="N115" s="58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2"/>
      <c r="E116" s="61"/>
      <c r="F116" s="61"/>
      <c r="G116" s="61"/>
      <c r="H116" s="6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50" t="n">
        <f aca="false">+E40*100/E29</f>
        <v>73.3145600457246</v>
      </c>
      <c r="F117" s="50" t="n">
        <f aca="false">+F40*100/F29</f>
        <v>76.3776207729302</v>
      </c>
      <c r="G117" s="50" t="n">
        <f aca="false">+G40*100/G29</f>
        <v>78.133728413955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51" t="n">
        <f aca="false">+E56*100/E29</f>
        <v>26.6854399542754</v>
      </c>
      <c r="F118" s="51" t="n">
        <f aca="false">+F56*100/F29</f>
        <v>23.6223792270698</v>
      </c>
      <c r="G118" s="51" t="n">
        <f aca="false">+G56*100/G29</f>
        <v>21.866271586045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3"/>
      <c r="E119" s="61"/>
      <c r="F119" s="61"/>
      <c r="G119" s="61"/>
      <c r="H119" s="6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50" t="n">
        <f aca="false">+E73/E29</f>
        <v>0.444398552802265</v>
      </c>
      <c r="F120" s="50" t="n">
        <f aca="false">+F73/F29</f>
        <v>0.422578989983328</v>
      </c>
      <c r="G120" s="50" t="n">
        <f aca="false">+G73/G29</f>
        <v>0.382051286441931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5.37605176713826</v>
      </c>
      <c r="F121" s="17" t="n">
        <f aca="false">+F73/F27</f>
        <v>3.79912982468826</v>
      </c>
      <c r="G121" s="17" t="n">
        <f aca="false">+G73/G27</f>
        <v>3.47014621107676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51" t="n">
        <f aca="false">+E73/E125</f>
        <v>2.61598141823405</v>
      </c>
      <c r="F122" s="51" t="n">
        <f aca="false">+F73/F125</f>
        <v>2.11311217144477</v>
      </c>
      <c r="G122" s="51" t="n">
        <f aca="false">+G73/G125</f>
        <v>1.56674187037542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52"/>
      <c r="E123" s="61"/>
      <c r="F123" s="61"/>
      <c r="G123" s="61"/>
      <c r="H123" s="54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50" t="n">
        <f aca="false">+E19/E35</f>
        <v>1.72311745670806</v>
      </c>
      <c r="F124" s="50" t="n">
        <f aca="false">+F19/F35</f>
        <v>1.76963327236199</v>
      </c>
      <c r="G124" s="50" t="n">
        <f aca="false">+G19/G35</f>
        <v>1.87323082475518</v>
      </c>
      <c r="H124" s="64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5" t="n">
        <f aca="false">+E19-E35</f>
        <v>1455190</v>
      </c>
      <c r="F125" s="65" t="n">
        <f aca="false">+F19-F35</f>
        <v>1591323</v>
      </c>
      <c r="G125" s="65" t="n">
        <f aca="false">+G19-G35</f>
        <v>1993696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6"/>
      <c r="F126" s="66"/>
      <c r="G126" s="66"/>
      <c r="H126" s="49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6"/>
      <c r="F127" s="66"/>
      <c r="G127" s="66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6"/>
      <c r="F128" s="66"/>
      <c r="G128" s="66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6"/>
      <c r="F129" s="66"/>
      <c r="G129" s="66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6"/>
      <c r="F130" s="66"/>
      <c r="G130" s="2"/>
      <c r="H130" s="49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22T11:08:01Z</cp:lastPrinted>
  <dcterms:modified xsi:type="dcterms:W3CDTF">2003-08-14T07:47:15Z</dcterms:modified>
  <cp:revision>0</cp:revision>
  <dc:subject/>
  <dc:title/>
</cp:coreProperties>
</file>